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50764196"/>
        <c:axId val="44253271"/>
      </c:barChart>
      <c:catAx>
        <c:axId val="5076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271"/>
        <c:crossesAt val="0"/>
        <c:auto val="1"/>
        <c:lblAlgn val="ctr"/>
        <c:lblOffset val="100"/>
        <c:noMultiLvlLbl val="0"/>
      </c:catAx>
      <c:valAx>
        <c:axId val="4425327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196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26500220"/>
        <c:axId val="82068779"/>
      </c:barChart>
      <c:catAx>
        <c:axId val="2650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779"/>
        <c:crossesAt val="0"/>
        <c:auto val="1"/>
        <c:lblAlgn val="ctr"/>
        <c:lblOffset val="100"/>
        <c:noMultiLvlLbl val="0"/>
      </c:catAx>
      <c:valAx>
        <c:axId val="8206877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22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